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 Control" sheetId="1" state="visible" r:id="rId2"/>
    <sheet name="Gr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BEZİTE / ŞİŞMANLIK DURUMUNUZU BULMAK İÇİN BOY VE KİLONUZU GİRİNİZ </t>
  </si>
  <si>
    <t xml:space="preserve">Boyunuz :</t>
  </si>
  <si>
    <t xml:space="preserve">cm</t>
  </si>
  <si>
    <t xml:space="preserve">BMI &lt; 18.5 </t>
  </si>
  <si>
    <t xml:space="preserve"> ZAYIF </t>
  </si>
  <si>
    <t xml:space="preserve">Kilonuz   :</t>
  </si>
  <si>
    <t xml:space="preserve">kg</t>
  </si>
  <si>
    <t xml:space="preserve"> BMI = 18.5 - 24.9 </t>
  </si>
  <si>
    <t xml:space="preserve"> NORMAL KİLOLU </t>
  </si>
  <si>
    <t xml:space="preserve"> BMI = 25 - 29.9 </t>
  </si>
  <si>
    <t xml:space="preserve"> FAZLA KİLOLU </t>
  </si>
  <si>
    <t xml:space="preserve">BMI :</t>
  </si>
  <si>
    <r>
      <rPr>
        <sz val="10"/>
        <rFont val="Tahoma"/>
        <family val="0"/>
        <charset val="162"/>
      </rPr>
      <t xml:space="preserve">Kg/cm</t>
    </r>
    <r>
      <rPr>
        <vertAlign val="superscript"/>
        <sz val="10"/>
        <rFont val="Tahoma"/>
        <family val="2"/>
      </rPr>
      <t xml:space="preserve">2</t>
    </r>
  </si>
  <si>
    <t xml:space="preserve"> BMI = 30 - 39.9 </t>
  </si>
  <si>
    <t xml:space="preserve"> ŞİŞMAN / OBEZ </t>
  </si>
  <si>
    <t xml:space="preserve"> BMI &gt; 40 </t>
  </si>
  <si>
    <t xml:space="preserve"> AŞIRI ŞİŞMAN / AŞIRI OBEZ </t>
  </si>
  <si>
    <t xml:space="preserve">Sonuç :</t>
  </si>
  <si>
    <t xml:space="preserve">Yorum :</t>
  </si>
  <si>
    <t xml:space="preserve">www.celebiyiz.biz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Tahoma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</font>
    <font>
      <b val="true"/>
      <sz val="10"/>
      <color rgb="FFFFFFFF"/>
      <name val="Tahoma"/>
      <family val="2"/>
    </font>
    <font>
      <b val="true"/>
      <sz val="12"/>
      <name val="Tahoma"/>
      <family val="2"/>
    </font>
    <font>
      <b val="true"/>
      <sz val="7.5"/>
      <color rgb="FFFFFFFF"/>
      <name val="Verdana"/>
      <family val="2"/>
    </font>
    <font>
      <b val="true"/>
      <sz val="12"/>
      <color rgb="FFFFFFFF"/>
      <name val="Verdana"/>
      <family val="2"/>
    </font>
    <font>
      <vertAlign val="superscript"/>
      <sz val="10"/>
      <name val="Tahoma"/>
      <family val="2"/>
    </font>
    <font>
      <b val="true"/>
      <sz val="12"/>
      <color rgb="FF0000FF"/>
      <name val="Tahoma"/>
      <family val="2"/>
    </font>
    <font>
      <b val="true"/>
      <sz val="14"/>
      <color rgb="FFFF0000"/>
      <name val="Tahoma"/>
      <family val="2"/>
    </font>
    <font>
      <b val="true"/>
      <sz val="10"/>
      <color rgb="FF0000FF"/>
      <name val="Tahoma"/>
      <family val="2"/>
    </font>
    <font>
      <sz val="16"/>
      <name val="PosterBodoni BT"/>
      <family val="1"/>
    </font>
    <font>
      <sz val="48"/>
      <name val="Tahoma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162"/>
        <family val="0"/>
        <b val="1"/>
        <i val="0"/>
        <color rgb="FF33CC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28.7"/>
    <col collapsed="false" customWidth="true" hidden="true" outlineLevel="0" max="11" min="8" style="0" width="9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3" t="s">
        <v>1</v>
      </c>
      <c r="C4" s="4" t="n">
        <v>183</v>
      </c>
      <c r="D4" s="1" t="s">
        <v>2</v>
      </c>
      <c r="E4" s="1"/>
      <c r="F4" s="5" t="s">
        <v>3</v>
      </c>
      <c r="G4" s="5" t="s">
        <v>4</v>
      </c>
      <c r="H4" s="0" t="str">
        <f aca="false">IF(I4=0,"",1)</f>
        <v/>
      </c>
      <c r="I4" s="0" t="n">
        <f aca="false">IF($C$7&lt;18.5,G4,0)</f>
        <v>0</v>
      </c>
      <c r="L4" s="1"/>
      <c r="M4" s="1"/>
      <c r="N4" s="1"/>
      <c r="O4" s="1"/>
      <c r="P4" s="1"/>
    </row>
    <row r="5" customFormat="false" ht="15" hidden="false" customHeight="false" outlineLevel="0" collapsed="false">
      <c r="A5" s="1"/>
      <c r="B5" s="6" t="s">
        <v>5</v>
      </c>
      <c r="C5" s="4" t="n">
        <v>85</v>
      </c>
      <c r="D5" s="1" t="s">
        <v>6</v>
      </c>
      <c r="E5" s="1"/>
      <c r="F5" s="5" t="s">
        <v>7</v>
      </c>
      <c r="G5" s="5" t="s">
        <v>8</v>
      </c>
      <c r="H5" s="0" t="str">
        <f aca="false">IF(I5=0,"",2)</f>
        <v/>
      </c>
      <c r="I5" s="0" t="n">
        <f aca="false">IF(AND($C$7&gt;=18.5,$C$7&lt;=24.9),G5,0)</f>
        <v>0</v>
      </c>
      <c r="K5" s="0" t="n">
        <f aca="false">SUM(H4:H8)</f>
        <v>3</v>
      </c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5" t="s">
        <v>9</v>
      </c>
      <c r="G6" s="5" t="s">
        <v>10</v>
      </c>
      <c r="H6" s="0" t="n">
        <f aca="false">IF(I6=0,"",3)</f>
        <v>3</v>
      </c>
      <c r="I6" s="0" t="str">
        <f aca="false">IF(AND($C$7&gt;=25,$C$7&lt;30),G6,0)</f>
        <v> FAZLA KİLOLU </v>
      </c>
      <c r="L6" s="1"/>
      <c r="M6" s="1"/>
      <c r="N6" s="1"/>
      <c r="O6" s="1"/>
      <c r="P6" s="1"/>
    </row>
    <row r="7" customFormat="false" ht="15" hidden="false" customHeight="false" outlineLevel="0" collapsed="false">
      <c r="A7" s="1"/>
      <c r="B7" s="7" t="s">
        <v>11</v>
      </c>
      <c r="C7" s="8" t="n">
        <f aca="false">ROUND(C5/((C4*C4)/100)*100,1)</f>
        <v>25.4</v>
      </c>
      <c r="D7" s="9" t="s">
        <v>12</v>
      </c>
      <c r="E7" s="1"/>
      <c r="F7" s="5" t="s">
        <v>13</v>
      </c>
      <c r="G7" s="5" t="s">
        <v>14</v>
      </c>
      <c r="H7" s="10" t="str">
        <f aca="false">IF(I7=0,"",4)</f>
        <v/>
      </c>
      <c r="I7" s="0" t="n">
        <f aca="false">IF(AND($C$7&gt;=30,$C$7&lt;40),G7,0)</f>
        <v>0</v>
      </c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5" t="s">
        <v>15</v>
      </c>
      <c r="G8" s="5" t="s">
        <v>16</v>
      </c>
      <c r="H8" s="0" t="str">
        <f aca="false">IF(I8=0,"",5)</f>
        <v/>
      </c>
      <c r="I8" s="0" t="n">
        <f aca="false">IF($C$7&gt;=40,G8,0)</f>
        <v>0</v>
      </c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1" t="s">
        <v>17</v>
      </c>
      <c r="C9" s="12" t="str">
        <f aca="false">VLOOKUP(K5,$H$4:$J$8,2,FALSE())</f>
        <v> FAZLA KİLOLU </v>
      </c>
      <c r="F9" s="1"/>
      <c r="G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9"/>
      <c r="D11" s="1"/>
      <c r="E11" s="1"/>
      <c r="F11" s="1"/>
      <c r="G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L14" s="1"/>
      <c r="M14" s="1"/>
      <c r="N14" s="1"/>
      <c r="O14" s="1"/>
      <c r="P14" s="1"/>
    </row>
    <row r="15" customFormat="false" ht="20.25" hidden="false" customHeight="false" outlineLevel="0" collapsed="false">
      <c r="A15" s="1"/>
      <c r="B15" s="13" t="s">
        <v>18</v>
      </c>
      <c r="C15" s="14" t="str">
        <f aca="false">IF(K5=5,"Bu gidişle patlaycan...",IF(K5=4,"Vallaa bu gidiş gidiş değil",IF(K5=3,"Yavaş yavaş rejim, mejim bişeyler yapsan iyi olur",IF(K5=2,"senden iyisi yok",IF(K5=1,"Valla bu halinle seni kimse almaz, ye biraz yahu")))))</f>
        <v>Yavaş yavaş rejim, mejim bişeyler yapsan iyi olur</v>
      </c>
      <c r="D15" s="1"/>
      <c r="E15" s="1"/>
      <c r="F15" s="1"/>
      <c r="G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L39" s="1"/>
      <c r="M39" s="1"/>
      <c r="N39" s="1"/>
      <c r="O39" s="1"/>
      <c r="P39" s="1"/>
    </row>
  </sheetData>
  <sheetProtection sheet="true" password="cc71" objects="true" scenarios="true"/>
  <mergeCells count="1">
    <mergeCell ref="B2:G2"/>
  </mergeCells>
  <conditionalFormatting sqref="C9">
    <cfRule type="cellIs" priority="2" operator="equal" aboveAverage="0" equalAverage="0" bottom="0" percent="0" rank="0" text="" dxfId="0">
      <formula>"ZAYI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M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7" customFormat="false" ht="12.75" hidden="false" customHeight="true" outlineLevel="0" collapsed="false">
      <c r="C7" s="15" t="s">
        <v>19</v>
      </c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</sheetData>
  <mergeCells count="1">
    <mergeCell ref="C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3:26:47Z</dcterms:created>
  <dc:creator>Süleyman Uçar</dc:creator>
  <dc:description/>
  <dc:language>en-US</dc:language>
  <cp:lastModifiedBy>oem</cp:lastModifiedBy>
  <dcterms:modified xsi:type="dcterms:W3CDTF">2008-01-07T12:13:24Z</dcterms:modified>
  <cp:revision>0</cp:revision>
  <dc:subject/>
  <dc:title/>
</cp:coreProperties>
</file>